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80916007"/>
        <c:axId val="42372540"/>
      </c:barChart>
      <c:catAx>
        <c:axId val="80916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72540"/>
        <c:crossesAt val="0"/>
        <c:auto val="1"/>
        <c:lblAlgn val="ctr"/>
        <c:lblOffset val="100"/>
        <c:noMultiLvlLbl val="0"/>
      </c:catAx>
      <c:valAx>
        <c:axId val="4237254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16007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35508690"/>
        <c:axId val="89232563"/>
      </c:barChart>
      <c:catAx>
        <c:axId val="3550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32563"/>
        <c:crossesAt val="0"/>
        <c:auto val="1"/>
        <c:lblAlgn val="ctr"/>
        <c:lblOffset val="100"/>
        <c:noMultiLvlLbl val="0"/>
      </c:catAx>
      <c:valAx>
        <c:axId val="892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0869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